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8 Rehabilitation &amp; Expansion of High Priority '4560' Schools (Non-ADP) Primary / Elementary Sector @ 1GBPS Gul Hassan Chalgari, 2-GGPS Talpur 3- GGPS Baxo Laghari, 4-GBPS Raho Parahyar, 5-GBPS Dost  Mohammad Keerio, 6-GBLSS Tando Fazal Taluka Rural Hyderabad.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3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7</xdr:row>
      <xdr:rowOff>123840</xdr:rowOff>
    </xdr:from>
    <xdr:to>
      <xdr:col>6</xdr:col>
      <xdr:colOff>120960</xdr:colOff>
      <xdr:row>41</xdr:row>
      <xdr:rowOff>114120</xdr:rowOff>
    </xdr:to>
    <xdr:sp>
      <xdr:nvSpPr>
        <xdr:cNvPr id="0" name="Rectangle 1"/>
        <xdr:cNvSpPr/>
      </xdr:nvSpPr>
      <xdr:spPr>
        <a:xfrm>
          <a:off x="5014440" y="14373360"/>
          <a:ext cx="2785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59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4469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33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24486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304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51984</v>
      </c>
      <c r="J7" s="1" t="n">
        <v>3.25</v>
      </c>
      <c r="K7" s="1" t="n">
        <f aca="false">C7*J7</f>
        <v>988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100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30500</v>
      </c>
      <c r="J8" s="1" t="n">
        <v>3.25</v>
      </c>
      <c r="K8" s="1" t="n">
        <f aca="false">C8*J8</f>
        <v>32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159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858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33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26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3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210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64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448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84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604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29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26564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7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17192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2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18522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12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11988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197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65995</v>
      </c>
      <c r="J18" s="1" t="n">
        <v>3.25</v>
      </c>
      <c r="K18" s="1" t="n">
        <f aca="false">C18*J18</f>
        <v>640.2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415781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44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35315.72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14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8537.76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78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31746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2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68384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49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17377.36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2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7582.08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8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1657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5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1162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34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693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304073.92</v>
      </c>
      <c r="K30" s="29" t="n">
        <f aca="false">D34-100000</f>
        <v>619854.92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1850.31319402985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415781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304073.92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719854.92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8T11:51:35Z</cp:lastPrinted>
  <dcterms:modified xsi:type="dcterms:W3CDTF">2018-03-20T10:41:00Z</dcterms:modified>
  <cp:revision>0</cp:revision>
  <dc:subject/>
  <dc:title/>
</cp:coreProperties>
</file>